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9089"/>
        <c:axId val="52613030"/>
      </c:scatterChart>
      <c:valAx>
        <c:axId val="846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030"/>
        <c:crossesAt val="0"/>
        <c:crossBetween val="midCat"/>
      </c:valAx>
      <c:valAx>
        <c:axId val="5261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26606"/>
        <c:axId val="96542402"/>
      </c:scatterChart>
      <c:valAx>
        <c:axId val="5852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402"/>
        <c:crossesAt val="0"/>
        <c:crossBetween val="midCat"/>
      </c:valAx>
      <c:valAx>
        <c:axId val="9654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84938"/>
        <c:axId val="85687453"/>
      </c:scatterChart>
      <c:valAx>
        <c:axId val="1208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453"/>
        <c:crossesAt val="0"/>
        <c:crossBetween val="midCat"/>
      </c:valAx>
      <c:valAx>
        <c:axId val="8568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6537"/>
        <c:axId val="13159311"/>
      </c:scatterChart>
      <c:valAx>
        <c:axId val="8183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311"/>
        <c:crossesAt val="0"/>
        <c:crossBetween val="midCat"/>
      </c:valAx>
      <c:valAx>
        <c:axId val="1315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