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5301"/>
        <c:axId val="47435985"/>
      </c:scatterChart>
      <c:valAx>
        <c:axId val="985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985"/>
        <c:crossesAt val="0"/>
        <c:crossBetween val="midCat"/>
      </c:valAx>
      <c:valAx>
        <c:axId val="4743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21987"/>
        <c:axId val="2560278"/>
      </c:scatterChart>
      <c:valAx>
        <c:axId val="3742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78"/>
        <c:crossesAt val="0"/>
        <c:crossBetween val="midCat"/>
      </c:valAx>
      <c:valAx>
        <c:axId val="256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19291"/>
        <c:axId val="62720708"/>
      </c:scatterChart>
      <c:valAx>
        <c:axId val="9991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708"/>
        <c:crossesAt val="0"/>
        <c:crossBetween val="midCat"/>
      </c:valAx>
      <c:valAx>
        <c:axId val="6272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93106"/>
        <c:axId val="80082334"/>
      </c:scatterChart>
      <c:valAx>
        <c:axId val="6149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334"/>
        <c:crossesAt val="0"/>
        <c:crossBetween val="midCat"/>
      </c:valAx>
      <c:valAx>
        <c:axId val="8008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