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9326"/>
        <c:axId val="94188480"/>
      </c:scatterChart>
      <c:valAx>
        <c:axId val="5631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480"/>
        <c:crossesAt val="0"/>
        <c:crossBetween val="midCat"/>
      </c:valAx>
      <c:valAx>
        <c:axId val="9418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25806"/>
        <c:axId val="57000999"/>
      </c:scatterChart>
      <c:valAx>
        <c:axId val="8502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999"/>
        <c:crossesAt val="0"/>
        <c:crossBetween val="midCat"/>
      </c:valAx>
      <c:valAx>
        <c:axId val="5700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8066"/>
        <c:axId val="54684048"/>
      </c:scatterChart>
      <c:valAx>
        <c:axId val="7814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48"/>
        <c:crossesAt val="0"/>
        <c:crossBetween val="midCat"/>
      </c:valAx>
      <c:valAx>
        <c:axId val="5468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9703"/>
        <c:axId val="81740124"/>
      </c:scatterChart>
      <c:valAx>
        <c:axId val="9754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124"/>
        <c:crossesAt val="0"/>
        <c:crossBetween val="midCat"/>
      </c:valAx>
      <c:valAx>
        <c:axId val="8174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