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33186"/>
        <c:axId val="53138985"/>
      </c:scatterChart>
      <c:valAx>
        <c:axId val="2413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85"/>
        <c:crossesAt val="0"/>
        <c:crossBetween val="midCat"/>
      </c:valAx>
      <c:valAx>
        <c:axId val="5313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71866"/>
        <c:axId val="42741136"/>
      </c:scatterChart>
      <c:valAx>
        <c:axId val="8237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136"/>
        <c:crossesAt val="0"/>
        <c:crossBetween val="midCat"/>
      </c:valAx>
      <c:valAx>
        <c:axId val="4274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41290"/>
        <c:axId val="97611865"/>
      </c:scatterChart>
      <c:valAx>
        <c:axId val="2424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865"/>
        <c:crossesAt val="0"/>
        <c:crossBetween val="midCat"/>
      </c:valAx>
      <c:valAx>
        <c:axId val="9761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53356"/>
        <c:axId val="5705584"/>
      </c:scatterChart>
      <c:valAx>
        <c:axId val="1495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84"/>
        <c:crossesAt val="0"/>
        <c:crossBetween val="midCat"/>
      </c:valAx>
      <c:valAx>
        <c:axId val="570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