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1943"/>
        <c:axId val="32618958"/>
      </c:scatterChart>
      <c:valAx>
        <c:axId val="7398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58"/>
        <c:crossesAt val="0"/>
        <c:crossBetween val="midCat"/>
      </c:valAx>
      <c:valAx>
        <c:axId val="3261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4353"/>
        <c:axId val="24389147"/>
      </c:scatterChart>
      <c:valAx>
        <c:axId val="1821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147"/>
        <c:crossesAt val="0"/>
        <c:crossBetween val="midCat"/>
      </c:valAx>
      <c:valAx>
        <c:axId val="2438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34557"/>
        <c:axId val="51020666"/>
      </c:scatterChart>
      <c:valAx>
        <c:axId val="6433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666"/>
        <c:crossesAt val="0"/>
        <c:crossBetween val="midCat"/>
      </c:valAx>
      <c:valAx>
        <c:axId val="5102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68280"/>
        <c:axId val="57051455"/>
      </c:scatterChart>
      <c:valAx>
        <c:axId val="7586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455"/>
        <c:crossesAt val="0"/>
        <c:crossBetween val="midCat"/>
      </c:valAx>
      <c:valAx>
        <c:axId val="5705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