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35628"/>
        <c:axId val="75676315"/>
      </c:scatterChart>
      <c:valAx>
        <c:axId val="8213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315"/>
        <c:crossesAt val="0"/>
        <c:crossBetween val="midCat"/>
      </c:valAx>
      <c:valAx>
        <c:axId val="7567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19057"/>
        <c:axId val="88065878"/>
      </c:scatterChart>
      <c:valAx>
        <c:axId val="9201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878"/>
        <c:crossesAt val="0"/>
        <c:crossBetween val="midCat"/>
      </c:valAx>
      <c:valAx>
        <c:axId val="8806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72877"/>
        <c:axId val="38546576"/>
      </c:scatterChart>
      <c:valAx>
        <c:axId val="9347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576"/>
        <c:crossesAt val="0"/>
        <c:crossBetween val="midCat"/>
      </c:valAx>
      <c:valAx>
        <c:axId val="3854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31809"/>
        <c:axId val="55641075"/>
      </c:scatterChart>
      <c:valAx>
        <c:axId val="6453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075"/>
        <c:crossesAt val="0"/>
        <c:crossBetween val="midCat"/>
      </c:valAx>
      <c:valAx>
        <c:axId val="5564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