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63353"/>
        <c:axId val="53595289"/>
      </c:scatterChart>
      <c:valAx>
        <c:axId val="21633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5289"/>
        <c:crossesAt val="0"/>
        <c:crossBetween val="midCat"/>
      </c:valAx>
      <c:valAx>
        <c:axId val="535952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3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871615"/>
        <c:axId val="72399798"/>
      </c:scatterChart>
      <c:valAx>
        <c:axId val="588716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9798"/>
        <c:crossesAt val="0"/>
        <c:crossBetween val="midCat"/>
      </c:valAx>
      <c:valAx>
        <c:axId val="723997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16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233716"/>
        <c:axId val="40163772"/>
      </c:scatterChart>
      <c:valAx>
        <c:axId val="762337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3772"/>
        <c:crossesAt val="0"/>
        <c:crossBetween val="midCat"/>
      </c:valAx>
      <c:valAx>
        <c:axId val="401637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37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858111"/>
        <c:axId val="91654401"/>
      </c:scatterChart>
      <c:valAx>
        <c:axId val="548581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4401"/>
        <c:crossesAt val="0"/>
        <c:crossBetween val="midCat"/>
      </c:valAx>
      <c:valAx>
        <c:axId val="916544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81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