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95893"/>
        <c:axId val="34707362"/>
      </c:scatterChart>
      <c:valAx>
        <c:axId val="9189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362"/>
        <c:crossesAt val="0"/>
        <c:crossBetween val="midCat"/>
      </c:valAx>
      <c:valAx>
        <c:axId val="3470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0612"/>
        <c:axId val="8029544"/>
      </c:scatterChart>
      <c:valAx>
        <c:axId val="467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44"/>
        <c:crossesAt val="0"/>
        <c:crossBetween val="midCat"/>
      </c:valAx>
      <c:valAx>
        <c:axId val="8029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82919"/>
        <c:axId val="506385"/>
      </c:scatterChart>
      <c:valAx>
        <c:axId val="3808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5"/>
        <c:crossesAt val="0"/>
        <c:crossBetween val="midCat"/>
      </c:valAx>
      <c:valAx>
        <c:axId val="50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67961"/>
        <c:axId val="91792176"/>
      </c:scatterChart>
      <c:valAx>
        <c:axId val="9886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176"/>
        <c:crossesAt val="0"/>
        <c:crossBetween val="midCat"/>
      </c:valAx>
      <c:valAx>
        <c:axId val="91792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