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23564"/>
        <c:axId val="16833918"/>
      </c:scatterChart>
      <c:valAx>
        <c:axId val="9672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18"/>
        <c:crossesAt val="0"/>
        <c:crossBetween val="midCat"/>
      </c:valAx>
      <c:valAx>
        <c:axId val="1683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14353"/>
        <c:axId val="73556599"/>
      </c:scatterChart>
      <c:valAx>
        <c:axId val="1921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99"/>
        <c:crossesAt val="0"/>
        <c:crossBetween val="midCat"/>
      </c:valAx>
      <c:valAx>
        <c:axId val="7355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5019"/>
        <c:axId val="43953863"/>
      </c:scatterChart>
      <c:valAx>
        <c:axId val="7829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863"/>
        <c:crossesAt val="0"/>
        <c:crossBetween val="midCat"/>
      </c:valAx>
      <c:valAx>
        <c:axId val="4395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7263"/>
        <c:axId val="88751319"/>
      </c:scatterChart>
      <c:valAx>
        <c:axId val="4373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19"/>
        <c:crossesAt val="0"/>
        <c:crossBetween val="midCat"/>
      </c:valAx>
      <c:valAx>
        <c:axId val="8875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