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9995"/>
        <c:axId val="12833942"/>
      </c:scatterChart>
      <c:valAx>
        <c:axId val="7910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942"/>
        <c:crossesAt val="0"/>
        <c:crossBetween val="midCat"/>
      </c:valAx>
      <c:valAx>
        <c:axId val="1283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28055"/>
        <c:axId val="43592197"/>
      </c:scatterChart>
      <c:valAx>
        <c:axId val="3152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197"/>
        <c:crossesAt val="0"/>
        <c:crossBetween val="midCat"/>
      </c:valAx>
      <c:valAx>
        <c:axId val="4359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2322"/>
        <c:axId val="53196917"/>
      </c:scatterChart>
      <c:valAx>
        <c:axId val="1637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917"/>
        <c:crossesAt val="0"/>
        <c:crossBetween val="midCat"/>
      </c:valAx>
      <c:valAx>
        <c:axId val="5319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9439"/>
        <c:axId val="42675571"/>
      </c:scatterChart>
      <c:valAx>
        <c:axId val="5177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571"/>
        <c:crossesAt val="0"/>
        <c:crossBetween val="midCat"/>
      </c:valAx>
      <c:valAx>
        <c:axId val="4267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