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42953"/>
        <c:axId val="90796286"/>
      </c:scatterChart>
      <c:valAx>
        <c:axId val="67442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286"/>
        <c:crossesAt val="0"/>
        <c:crossBetween val="midCat"/>
      </c:valAx>
      <c:valAx>
        <c:axId val="90796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58935"/>
        <c:axId val="45189699"/>
      </c:scatterChart>
      <c:valAx>
        <c:axId val="73758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699"/>
        <c:crossesAt val="0"/>
        <c:crossBetween val="midCat"/>
      </c:valAx>
      <c:valAx>
        <c:axId val="4518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51184"/>
        <c:axId val="77570050"/>
      </c:scatterChart>
      <c:valAx>
        <c:axId val="49051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050"/>
        <c:crossesAt val="0"/>
        <c:crossBetween val="midCat"/>
      </c:valAx>
      <c:valAx>
        <c:axId val="77570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77697"/>
        <c:axId val="7322402"/>
      </c:scatterChart>
      <c:valAx>
        <c:axId val="67477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02"/>
        <c:crossesAt val="0"/>
        <c:crossBetween val="midCat"/>
      </c:valAx>
      <c:valAx>
        <c:axId val="7322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