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84869"/>
        <c:axId val="92943774"/>
      </c:scatterChart>
      <c:valAx>
        <c:axId val="5658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774"/>
        <c:crossesAt val="0"/>
        <c:crossBetween val="midCat"/>
      </c:valAx>
      <c:valAx>
        <c:axId val="92943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6408"/>
        <c:axId val="43428355"/>
      </c:scatterChart>
      <c:valAx>
        <c:axId val="3066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355"/>
        <c:crossesAt val="0"/>
        <c:crossBetween val="midCat"/>
      </c:valAx>
      <c:valAx>
        <c:axId val="43428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94767"/>
        <c:axId val="92006906"/>
      </c:scatterChart>
      <c:valAx>
        <c:axId val="25594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906"/>
        <c:crossesAt val="0"/>
        <c:crossBetween val="midCat"/>
      </c:valAx>
      <c:valAx>
        <c:axId val="9200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4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33503"/>
        <c:axId val="28083475"/>
      </c:scatterChart>
      <c:valAx>
        <c:axId val="77733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475"/>
        <c:crossesAt val="0"/>
        <c:crossBetween val="midCat"/>
      </c:valAx>
      <c:valAx>
        <c:axId val="28083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