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3611"/>
        <c:axId val="63221153"/>
      </c:scatterChart>
      <c:valAx>
        <c:axId val="914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153"/>
        <c:crossesAt val="0"/>
        <c:crossBetween val="midCat"/>
      </c:valAx>
      <c:valAx>
        <c:axId val="6322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5933"/>
        <c:axId val="37924617"/>
      </c:scatterChart>
      <c:valAx>
        <c:axId val="2236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617"/>
        <c:crossesAt val="0"/>
        <c:crossBetween val="midCat"/>
      </c:valAx>
      <c:valAx>
        <c:axId val="3792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0836"/>
        <c:axId val="90209300"/>
      </c:scatterChart>
      <c:valAx>
        <c:axId val="5878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300"/>
        <c:crossesAt val="0"/>
        <c:crossBetween val="midCat"/>
      </c:valAx>
      <c:valAx>
        <c:axId val="9020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3173"/>
        <c:axId val="29700389"/>
      </c:scatterChart>
      <c:valAx>
        <c:axId val="4123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389"/>
        <c:crossesAt val="0"/>
        <c:crossBetween val="midCat"/>
      </c:valAx>
      <c:valAx>
        <c:axId val="2970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