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2980"/>
        <c:axId val="53783118"/>
      </c:scatterChart>
      <c:valAx>
        <c:axId val="766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18"/>
        <c:crossesAt val="0"/>
        <c:crossBetween val="midCat"/>
      </c:valAx>
      <c:valAx>
        <c:axId val="5378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4931"/>
        <c:axId val="74035035"/>
      </c:scatterChart>
      <c:valAx>
        <c:axId val="5483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035"/>
        <c:crossesAt val="0"/>
        <c:crossBetween val="midCat"/>
      </c:valAx>
      <c:valAx>
        <c:axId val="7403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2298"/>
        <c:axId val="16009779"/>
      </c:scatterChart>
      <c:valAx>
        <c:axId val="2103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79"/>
        <c:crossesAt val="0"/>
        <c:crossBetween val="midCat"/>
      </c:valAx>
      <c:valAx>
        <c:axId val="1600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9127"/>
        <c:axId val="74319783"/>
      </c:scatterChart>
      <c:valAx>
        <c:axId val="1169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83"/>
        <c:crossesAt val="0"/>
        <c:crossBetween val="midCat"/>
      </c:valAx>
      <c:valAx>
        <c:axId val="7431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