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03261"/>
        <c:axId val="62934240"/>
      </c:scatterChart>
      <c:valAx>
        <c:axId val="5370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240"/>
        <c:crossesAt val="0"/>
        <c:crossBetween val="midCat"/>
      </c:valAx>
      <c:valAx>
        <c:axId val="6293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70588"/>
        <c:axId val="88233958"/>
      </c:scatterChart>
      <c:valAx>
        <c:axId val="79970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958"/>
        <c:crossesAt val="0"/>
        <c:crossBetween val="midCat"/>
      </c:valAx>
      <c:valAx>
        <c:axId val="8823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96389"/>
        <c:axId val="49448155"/>
      </c:scatterChart>
      <c:valAx>
        <c:axId val="6779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155"/>
        <c:crossesAt val="0"/>
        <c:crossBetween val="midCat"/>
      </c:valAx>
      <c:valAx>
        <c:axId val="4944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22262"/>
        <c:axId val="41553574"/>
      </c:scatterChart>
      <c:valAx>
        <c:axId val="3012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574"/>
        <c:crossesAt val="0"/>
        <c:crossBetween val="midCat"/>
      </c:valAx>
      <c:valAx>
        <c:axId val="4155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