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36822"/>
        <c:axId val="53661515"/>
      </c:scatterChart>
      <c:valAx>
        <c:axId val="7753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515"/>
        <c:crossesAt val="0"/>
        <c:crossBetween val="midCat"/>
      </c:valAx>
      <c:valAx>
        <c:axId val="5366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50967"/>
        <c:axId val="83915427"/>
      </c:scatterChart>
      <c:valAx>
        <c:axId val="3475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427"/>
        <c:crossesAt val="0"/>
        <c:crossBetween val="midCat"/>
      </c:valAx>
      <c:valAx>
        <c:axId val="8391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87370"/>
        <c:axId val="97885017"/>
      </c:scatterChart>
      <c:valAx>
        <c:axId val="6188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017"/>
        <c:crossesAt val="0"/>
        <c:crossBetween val="midCat"/>
      </c:valAx>
      <c:valAx>
        <c:axId val="9788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18408"/>
        <c:axId val="34832647"/>
      </c:scatterChart>
      <c:valAx>
        <c:axId val="9551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47"/>
        <c:crossesAt val="0"/>
        <c:crossBetween val="midCat"/>
      </c:valAx>
      <c:valAx>
        <c:axId val="3483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