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09415"/>
        <c:axId val="13812633"/>
      </c:scatterChart>
      <c:valAx>
        <c:axId val="8560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33"/>
        <c:crossesAt val="0"/>
        <c:crossBetween val="midCat"/>
      </c:valAx>
      <c:valAx>
        <c:axId val="1381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1126"/>
        <c:axId val="6254030"/>
      </c:scatterChart>
      <c:valAx>
        <c:axId val="9050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0"/>
        <c:crossesAt val="0"/>
        <c:crossBetween val="midCat"/>
      </c:valAx>
      <c:valAx>
        <c:axId val="625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30507"/>
        <c:axId val="63926237"/>
      </c:scatterChart>
      <c:valAx>
        <c:axId val="6433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37"/>
        <c:crossesAt val="0"/>
        <c:crossBetween val="midCat"/>
      </c:valAx>
      <c:valAx>
        <c:axId val="6392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0811"/>
        <c:axId val="32707266"/>
      </c:scatterChart>
      <c:valAx>
        <c:axId val="1710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66"/>
        <c:crossesAt val="0"/>
        <c:crossBetween val="midCat"/>
      </c:valAx>
      <c:valAx>
        <c:axId val="3270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