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54503"/>
        <c:axId val="38573933"/>
      </c:scatterChart>
      <c:valAx>
        <c:axId val="9445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933"/>
        <c:crossesAt val="0"/>
        <c:crossBetween val="midCat"/>
      </c:valAx>
      <c:valAx>
        <c:axId val="3857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40801"/>
        <c:axId val="56354527"/>
      </c:scatterChart>
      <c:valAx>
        <c:axId val="4134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27"/>
        <c:crossesAt val="0"/>
        <c:crossBetween val="midCat"/>
      </c:valAx>
      <c:valAx>
        <c:axId val="5635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35929"/>
        <c:axId val="91680997"/>
      </c:scatterChart>
      <c:valAx>
        <c:axId val="4783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997"/>
        <c:crossesAt val="0"/>
        <c:crossBetween val="midCat"/>
      </c:valAx>
      <c:valAx>
        <c:axId val="9168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36941"/>
        <c:axId val="17259281"/>
      </c:scatterChart>
      <c:valAx>
        <c:axId val="8403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281"/>
        <c:crossesAt val="0"/>
        <c:crossBetween val="midCat"/>
      </c:valAx>
      <c:valAx>
        <c:axId val="1725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