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58505"/>
        <c:axId val="56095827"/>
      </c:scatterChart>
      <c:valAx>
        <c:axId val="64458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5827"/>
        <c:crossesAt val="0"/>
        <c:crossBetween val="midCat"/>
      </c:valAx>
      <c:valAx>
        <c:axId val="56095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8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94753"/>
        <c:axId val="79343243"/>
      </c:scatterChart>
      <c:valAx>
        <c:axId val="18494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3243"/>
        <c:crossesAt val="0"/>
        <c:crossBetween val="midCat"/>
      </c:valAx>
      <c:valAx>
        <c:axId val="79343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4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214554"/>
        <c:axId val="80918764"/>
      </c:scatterChart>
      <c:valAx>
        <c:axId val="85214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8764"/>
        <c:crossesAt val="0"/>
        <c:crossBetween val="midCat"/>
      </c:valAx>
      <c:valAx>
        <c:axId val="80918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4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40430"/>
        <c:axId val="78945887"/>
      </c:scatterChart>
      <c:valAx>
        <c:axId val="66340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887"/>
        <c:crossesAt val="0"/>
        <c:crossBetween val="midCat"/>
      </c:valAx>
      <c:valAx>
        <c:axId val="78945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0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