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11680"/>
        <c:axId val="5761359"/>
      </c:scatterChart>
      <c:valAx>
        <c:axId val="9531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59"/>
        <c:crossesAt val="0"/>
        <c:crossBetween val="midCat"/>
      </c:valAx>
      <c:valAx>
        <c:axId val="576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69123"/>
        <c:axId val="55943536"/>
      </c:scatterChart>
      <c:valAx>
        <c:axId val="4306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536"/>
        <c:crossesAt val="0"/>
        <c:crossBetween val="midCat"/>
      </c:valAx>
      <c:valAx>
        <c:axId val="5594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0834"/>
        <c:axId val="51008413"/>
      </c:scatterChart>
      <c:valAx>
        <c:axId val="5474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413"/>
        <c:crossesAt val="0"/>
        <c:crossBetween val="midCat"/>
      </c:valAx>
      <c:valAx>
        <c:axId val="51008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45287"/>
        <c:axId val="91755487"/>
      </c:scatterChart>
      <c:valAx>
        <c:axId val="3674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5487"/>
        <c:crossesAt val="0"/>
        <c:crossBetween val="midCat"/>
      </c:valAx>
      <c:valAx>
        <c:axId val="9175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