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93285"/>
        <c:axId val="61472593"/>
      </c:scatterChart>
      <c:valAx>
        <c:axId val="4279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593"/>
        <c:crossesAt val="0"/>
        <c:crossBetween val="midCat"/>
      </c:valAx>
      <c:valAx>
        <c:axId val="6147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86974"/>
        <c:axId val="10425553"/>
      </c:scatterChart>
      <c:valAx>
        <c:axId val="6938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553"/>
        <c:crossesAt val="0"/>
        <c:crossBetween val="midCat"/>
      </c:valAx>
      <c:valAx>
        <c:axId val="1042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2449"/>
        <c:axId val="86949476"/>
      </c:scatterChart>
      <c:valAx>
        <c:axId val="352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476"/>
        <c:crossesAt val="0"/>
        <c:crossBetween val="midCat"/>
      </c:valAx>
      <c:valAx>
        <c:axId val="8694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42160"/>
        <c:axId val="73110843"/>
      </c:scatterChart>
      <c:valAx>
        <c:axId val="9624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843"/>
        <c:crossesAt val="0"/>
        <c:crossBetween val="midCat"/>
      </c:valAx>
      <c:valAx>
        <c:axId val="73110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