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280343"/>
        <c:axId val="32277953"/>
      </c:scatterChart>
      <c:valAx>
        <c:axId val="30280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7953"/>
        <c:crossesAt val="0"/>
        <c:crossBetween val="midCat"/>
      </c:valAx>
      <c:valAx>
        <c:axId val="32277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0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289239"/>
        <c:axId val="16938085"/>
      </c:scatterChart>
      <c:valAx>
        <c:axId val="62289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8085"/>
        <c:crossesAt val="0"/>
        <c:crossBetween val="midCat"/>
      </c:valAx>
      <c:valAx>
        <c:axId val="16938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9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851651"/>
        <c:axId val="71924034"/>
      </c:scatterChart>
      <c:valAx>
        <c:axId val="30851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4034"/>
        <c:crossesAt val="0"/>
        <c:crossBetween val="midCat"/>
      </c:valAx>
      <c:valAx>
        <c:axId val="71924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1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178962"/>
        <c:axId val="45316296"/>
      </c:scatterChart>
      <c:valAx>
        <c:axId val="22178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6296"/>
        <c:crossesAt val="0"/>
        <c:crossBetween val="midCat"/>
      </c:valAx>
      <c:valAx>
        <c:axId val="45316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8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