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81161"/>
        <c:axId val="61774660"/>
      </c:scatterChart>
      <c:valAx>
        <c:axId val="7058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660"/>
        <c:crossesAt val="0"/>
        <c:crossBetween val="midCat"/>
      </c:valAx>
      <c:valAx>
        <c:axId val="6177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8549"/>
        <c:axId val="19335746"/>
      </c:scatterChart>
      <c:valAx>
        <c:axId val="7564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746"/>
        <c:crossesAt val="0"/>
        <c:crossBetween val="midCat"/>
      </c:valAx>
      <c:valAx>
        <c:axId val="1933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2478"/>
        <c:axId val="73719435"/>
      </c:scatterChart>
      <c:valAx>
        <c:axId val="9067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435"/>
        <c:crossesAt val="0"/>
        <c:crossBetween val="midCat"/>
      </c:valAx>
      <c:valAx>
        <c:axId val="7371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0933"/>
        <c:axId val="26051025"/>
      </c:scatterChart>
      <c:valAx>
        <c:axId val="9133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025"/>
        <c:crossesAt val="0"/>
        <c:crossBetween val="midCat"/>
      </c:valAx>
      <c:valAx>
        <c:axId val="2605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