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606676"/>
        <c:axId val="18347217"/>
      </c:scatterChart>
      <c:valAx>
        <c:axId val="68606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7217"/>
        <c:crossesAt val="0"/>
        <c:crossBetween val="midCat"/>
      </c:valAx>
      <c:valAx>
        <c:axId val="18347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6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04500"/>
        <c:axId val="24101573"/>
      </c:scatterChart>
      <c:valAx>
        <c:axId val="9704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1573"/>
        <c:crossesAt val="0"/>
        <c:crossBetween val="midCat"/>
      </c:valAx>
      <c:valAx>
        <c:axId val="24101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112186"/>
        <c:axId val="36643118"/>
      </c:scatterChart>
      <c:valAx>
        <c:axId val="51112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3118"/>
        <c:crossesAt val="0"/>
        <c:crossBetween val="midCat"/>
      </c:valAx>
      <c:valAx>
        <c:axId val="36643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2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670605"/>
        <c:axId val="76807606"/>
      </c:scatterChart>
      <c:valAx>
        <c:axId val="90670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7606"/>
        <c:crossesAt val="0"/>
        <c:crossBetween val="midCat"/>
      </c:valAx>
      <c:valAx>
        <c:axId val="76807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0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