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0458"/>
        <c:axId val="28283282"/>
      </c:scatterChart>
      <c:valAx>
        <c:axId val="8239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82"/>
        <c:crossesAt val="0"/>
        <c:crossBetween val="midCat"/>
      </c:valAx>
      <c:valAx>
        <c:axId val="2828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3220"/>
        <c:axId val="17733194"/>
      </c:scatterChart>
      <c:valAx>
        <c:axId val="1722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194"/>
        <c:crossesAt val="0"/>
        <c:crossBetween val="midCat"/>
      </c:valAx>
      <c:valAx>
        <c:axId val="1773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8605"/>
        <c:axId val="50832763"/>
      </c:scatterChart>
      <c:valAx>
        <c:axId val="3786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763"/>
        <c:crossesAt val="0"/>
        <c:crossBetween val="midCat"/>
      </c:valAx>
      <c:valAx>
        <c:axId val="5083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9400"/>
        <c:axId val="56195713"/>
      </c:scatterChart>
      <c:valAx>
        <c:axId val="9834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13"/>
        <c:crossesAt val="0"/>
        <c:crossBetween val="midCat"/>
      </c:valAx>
      <c:valAx>
        <c:axId val="5619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