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5426"/>
        <c:axId val="338041"/>
      </c:scatterChart>
      <c:valAx>
        <c:axId val="6751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"/>
        <c:crossesAt val="0"/>
        <c:crossBetween val="midCat"/>
      </c:valAx>
      <c:valAx>
        <c:axId val="33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08740"/>
        <c:axId val="90491691"/>
      </c:scatterChart>
      <c:valAx>
        <c:axId val="6890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691"/>
        <c:crossesAt val="0"/>
        <c:crossBetween val="midCat"/>
      </c:valAx>
      <c:valAx>
        <c:axId val="9049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66382"/>
        <c:axId val="32351166"/>
      </c:scatterChart>
      <c:valAx>
        <c:axId val="5766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166"/>
        <c:crossesAt val="0"/>
        <c:crossBetween val="midCat"/>
      </c:valAx>
      <c:valAx>
        <c:axId val="3235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3191"/>
        <c:axId val="70919463"/>
      </c:scatterChart>
      <c:valAx>
        <c:axId val="2572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463"/>
        <c:crossesAt val="0"/>
        <c:crossBetween val="midCat"/>
      </c:valAx>
      <c:valAx>
        <c:axId val="7091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