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52800"/>
        <c:axId val="73651992"/>
      </c:scatterChart>
      <c:valAx>
        <c:axId val="5175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992"/>
        <c:crossesAt val="0"/>
        <c:crossBetween val="midCat"/>
      </c:valAx>
      <c:valAx>
        <c:axId val="7365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13147"/>
        <c:axId val="86877830"/>
      </c:scatterChart>
      <c:valAx>
        <c:axId val="3881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830"/>
        <c:crossesAt val="0"/>
        <c:crossBetween val="midCat"/>
      </c:valAx>
      <c:valAx>
        <c:axId val="8687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0046"/>
        <c:axId val="30413024"/>
      </c:scatterChart>
      <c:valAx>
        <c:axId val="634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024"/>
        <c:crossesAt val="0"/>
        <c:crossBetween val="midCat"/>
      </c:valAx>
      <c:valAx>
        <c:axId val="3041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05601"/>
        <c:axId val="52802556"/>
      </c:scatterChart>
      <c:valAx>
        <c:axId val="5600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556"/>
        <c:crossesAt val="0"/>
        <c:crossBetween val="midCat"/>
      </c:valAx>
      <c:valAx>
        <c:axId val="5280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