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8188"/>
        <c:axId val="80859463"/>
      </c:scatterChart>
      <c:valAx>
        <c:axId val="2199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463"/>
        <c:crossesAt val="0"/>
        <c:crossBetween val="midCat"/>
      </c:valAx>
      <c:valAx>
        <c:axId val="8085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1842"/>
        <c:axId val="74546610"/>
      </c:scatterChart>
      <c:valAx>
        <c:axId val="3908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10"/>
        <c:crossesAt val="0"/>
        <c:crossBetween val="midCat"/>
      </c:valAx>
      <c:valAx>
        <c:axId val="7454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6965"/>
        <c:axId val="51565022"/>
      </c:scatterChart>
      <c:valAx>
        <c:axId val="7952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22"/>
        <c:crossesAt val="0"/>
        <c:crossBetween val="midCat"/>
      </c:valAx>
      <c:valAx>
        <c:axId val="5156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1494"/>
        <c:axId val="9150826"/>
      </c:scatterChart>
      <c:valAx>
        <c:axId val="2602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6"/>
        <c:crossesAt val="0"/>
        <c:crossBetween val="midCat"/>
      </c:valAx>
      <c:valAx>
        <c:axId val="91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