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4971"/>
        <c:axId val="62738520"/>
      </c:scatterChart>
      <c:valAx>
        <c:axId val="9331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520"/>
        <c:crossesAt val="0"/>
        <c:crossBetween val="midCat"/>
      </c:valAx>
      <c:valAx>
        <c:axId val="6273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4173"/>
        <c:axId val="51997273"/>
      </c:scatterChart>
      <c:valAx>
        <c:axId val="111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273"/>
        <c:crossesAt val="0"/>
        <c:crossBetween val="midCat"/>
      </c:valAx>
      <c:valAx>
        <c:axId val="5199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63926"/>
        <c:axId val="72281030"/>
      </c:scatterChart>
      <c:valAx>
        <c:axId val="8606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030"/>
        <c:crossesAt val="0"/>
        <c:crossBetween val="midCat"/>
      </c:valAx>
      <c:valAx>
        <c:axId val="7228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6116"/>
        <c:axId val="47098940"/>
      </c:scatterChart>
      <c:valAx>
        <c:axId val="7886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940"/>
        <c:crossesAt val="0"/>
        <c:crossBetween val="midCat"/>
      </c:valAx>
      <c:valAx>
        <c:axId val="4709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