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50961"/>
        <c:axId val="49561943"/>
      </c:scatterChart>
      <c:valAx>
        <c:axId val="5235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943"/>
        <c:crossesAt val="0"/>
        <c:crossBetween val="midCat"/>
      </c:valAx>
      <c:valAx>
        <c:axId val="4956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09739"/>
        <c:axId val="93409267"/>
      </c:scatterChart>
      <c:valAx>
        <c:axId val="7520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267"/>
        <c:crossesAt val="0"/>
        <c:crossBetween val="midCat"/>
      </c:valAx>
      <c:valAx>
        <c:axId val="9340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67461"/>
        <c:axId val="63619337"/>
      </c:scatterChart>
      <c:valAx>
        <c:axId val="1036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337"/>
        <c:crossesAt val="0"/>
        <c:crossBetween val="midCat"/>
      </c:valAx>
      <c:valAx>
        <c:axId val="6361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09403"/>
        <c:axId val="10586695"/>
      </c:scatterChart>
      <c:valAx>
        <c:axId val="3610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695"/>
        <c:crossesAt val="0"/>
        <c:crossBetween val="midCat"/>
      </c:valAx>
      <c:valAx>
        <c:axId val="1058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