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70123"/>
        <c:axId val="91114291"/>
      </c:scatterChart>
      <c:valAx>
        <c:axId val="2877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291"/>
        <c:crossesAt val="0"/>
        <c:crossBetween val="midCat"/>
      </c:valAx>
      <c:valAx>
        <c:axId val="9111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04769"/>
        <c:axId val="46166093"/>
      </c:scatterChart>
      <c:valAx>
        <c:axId val="8160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093"/>
        <c:crossesAt val="0"/>
        <c:crossBetween val="midCat"/>
      </c:valAx>
      <c:valAx>
        <c:axId val="4616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15707"/>
        <c:axId val="93738122"/>
      </c:scatterChart>
      <c:valAx>
        <c:axId val="4671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122"/>
        <c:crossesAt val="0"/>
        <c:crossBetween val="midCat"/>
      </c:valAx>
      <c:valAx>
        <c:axId val="9373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85372"/>
        <c:axId val="82612762"/>
      </c:scatterChart>
      <c:valAx>
        <c:axId val="7578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62"/>
        <c:crossesAt val="0"/>
        <c:crossBetween val="midCat"/>
      </c:valAx>
      <c:valAx>
        <c:axId val="8261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