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5747"/>
        <c:axId val="78959735"/>
      </c:scatterChart>
      <c:valAx>
        <c:axId val="5151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35"/>
        <c:crossesAt val="0"/>
        <c:crossBetween val="midCat"/>
      </c:valAx>
      <c:valAx>
        <c:axId val="7895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1996"/>
        <c:axId val="91658979"/>
      </c:scatterChart>
      <c:valAx>
        <c:axId val="1962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79"/>
        <c:crossesAt val="0"/>
        <c:crossBetween val="midCat"/>
      </c:valAx>
      <c:valAx>
        <c:axId val="9165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4648"/>
        <c:axId val="50229223"/>
      </c:scatterChart>
      <c:valAx>
        <c:axId val="942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223"/>
        <c:crossesAt val="0"/>
        <c:crossBetween val="midCat"/>
      </c:valAx>
      <c:valAx>
        <c:axId val="5022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6279"/>
        <c:axId val="49097865"/>
      </c:scatterChart>
      <c:valAx>
        <c:axId val="7905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865"/>
        <c:crossesAt val="0"/>
        <c:crossBetween val="midCat"/>
      </c:valAx>
      <c:valAx>
        <c:axId val="4909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