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75537"/>
        <c:axId val="82044835"/>
      </c:scatterChart>
      <c:valAx>
        <c:axId val="18175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835"/>
        <c:crossesAt val="0"/>
        <c:crossBetween val="midCat"/>
      </c:valAx>
      <c:valAx>
        <c:axId val="82044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79548"/>
        <c:axId val="57165542"/>
      </c:scatterChart>
      <c:valAx>
        <c:axId val="30979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542"/>
        <c:crossesAt val="0"/>
        <c:crossBetween val="midCat"/>
      </c:valAx>
      <c:valAx>
        <c:axId val="57165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09082"/>
        <c:axId val="33064599"/>
      </c:scatterChart>
      <c:valAx>
        <c:axId val="17109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599"/>
        <c:crossesAt val="0"/>
        <c:crossBetween val="midCat"/>
      </c:valAx>
      <c:valAx>
        <c:axId val="33064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75244"/>
        <c:axId val="90019533"/>
      </c:scatterChart>
      <c:valAx>
        <c:axId val="89975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9533"/>
        <c:crossesAt val="0"/>
        <c:crossBetween val="midCat"/>
      </c:valAx>
      <c:valAx>
        <c:axId val="90019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