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06899"/>
        <c:axId val="6027950"/>
      </c:scatterChart>
      <c:valAx>
        <c:axId val="45006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50"/>
        <c:crossesAt val="0"/>
        <c:crossBetween val="midCat"/>
      </c:valAx>
      <c:valAx>
        <c:axId val="6027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41366"/>
        <c:axId val="76161166"/>
      </c:scatterChart>
      <c:valAx>
        <c:axId val="3114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166"/>
        <c:crossesAt val="0"/>
        <c:crossBetween val="midCat"/>
      </c:valAx>
      <c:valAx>
        <c:axId val="76161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02525"/>
        <c:axId val="11483729"/>
      </c:scatterChart>
      <c:valAx>
        <c:axId val="2560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729"/>
        <c:crossesAt val="0"/>
        <c:crossBetween val="midCat"/>
      </c:valAx>
      <c:valAx>
        <c:axId val="1148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63856"/>
        <c:axId val="15272223"/>
      </c:scatterChart>
      <c:valAx>
        <c:axId val="9026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223"/>
        <c:crossesAt val="0"/>
        <c:crossBetween val="midCat"/>
      </c:valAx>
      <c:valAx>
        <c:axId val="15272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