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99428"/>
        <c:axId val="43377193"/>
      </c:scatterChart>
      <c:valAx>
        <c:axId val="91099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193"/>
        <c:crossesAt val="0"/>
        <c:crossBetween val="midCat"/>
      </c:valAx>
      <c:valAx>
        <c:axId val="4337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99787"/>
        <c:axId val="69840150"/>
      </c:scatterChart>
      <c:valAx>
        <c:axId val="4449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150"/>
        <c:crossesAt val="0"/>
        <c:crossBetween val="midCat"/>
      </c:valAx>
      <c:valAx>
        <c:axId val="6984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95098"/>
        <c:axId val="43805864"/>
      </c:scatterChart>
      <c:valAx>
        <c:axId val="4079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864"/>
        <c:crossesAt val="0"/>
        <c:crossBetween val="midCat"/>
      </c:valAx>
      <c:valAx>
        <c:axId val="43805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08571"/>
        <c:axId val="72522219"/>
      </c:scatterChart>
      <c:valAx>
        <c:axId val="1860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219"/>
        <c:crossesAt val="0"/>
        <c:crossBetween val="midCat"/>
      </c:valAx>
      <c:valAx>
        <c:axId val="72522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