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16950"/>
        <c:axId val="33866022"/>
      </c:scatterChart>
      <c:valAx>
        <c:axId val="8921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022"/>
        <c:crossesAt val="0"/>
        <c:crossBetween val="midCat"/>
      </c:valAx>
      <c:valAx>
        <c:axId val="3386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11975"/>
        <c:axId val="18883075"/>
      </c:scatterChart>
      <c:valAx>
        <c:axId val="6251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075"/>
        <c:crossesAt val="0"/>
        <c:crossBetween val="midCat"/>
      </c:valAx>
      <c:valAx>
        <c:axId val="1888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08913"/>
        <c:axId val="22712366"/>
      </c:scatterChart>
      <c:valAx>
        <c:axId val="2760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366"/>
        <c:crossesAt val="0"/>
        <c:crossBetween val="midCat"/>
      </c:valAx>
      <c:valAx>
        <c:axId val="2271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84045"/>
        <c:axId val="71945633"/>
      </c:scatterChart>
      <c:valAx>
        <c:axId val="4228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633"/>
        <c:crossesAt val="0"/>
        <c:crossBetween val="midCat"/>
      </c:valAx>
      <c:valAx>
        <c:axId val="7194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