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47483"/>
        <c:axId val="66538364"/>
      </c:scatterChart>
      <c:valAx>
        <c:axId val="66147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364"/>
        <c:crossesAt val="0"/>
        <c:crossBetween val="midCat"/>
      </c:valAx>
      <c:valAx>
        <c:axId val="6653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40765"/>
        <c:axId val="15523058"/>
      </c:scatterChart>
      <c:valAx>
        <c:axId val="28040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058"/>
        <c:crossesAt val="0"/>
        <c:crossBetween val="midCat"/>
      </c:valAx>
      <c:valAx>
        <c:axId val="1552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44599"/>
        <c:axId val="95917408"/>
      </c:scatterChart>
      <c:valAx>
        <c:axId val="24544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408"/>
        <c:crossesAt val="0"/>
        <c:crossBetween val="midCat"/>
      </c:valAx>
      <c:valAx>
        <c:axId val="95917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45722"/>
        <c:axId val="82372534"/>
      </c:scatterChart>
      <c:valAx>
        <c:axId val="46345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534"/>
        <c:crossesAt val="0"/>
        <c:crossBetween val="midCat"/>
      </c:valAx>
      <c:valAx>
        <c:axId val="82372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