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00728"/>
        <c:axId val="20450436"/>
      </c:scatterChart>
      <c:valAx>
        <c:axId val="6400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436"/>
        <c:crossesAt val="0"/>
        <c:crossBetween val="midCat"/>
      </c:valAx>
      <c:valAx>
        <c:axId val="20450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61930"/>
        <c:axId val="84063584"/>
      </c:scatterChart>
      <c:valAx>
        <c:axId val="3066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584"/>
        <c:crossesAt val="0"/>
        <c:crossBetween val="midCat"/>
      </c:valAx>
      <c:valAx>
        <c:axId val="8406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06631"/>
        <c:axId val="12311000"/>
      </c:scatterChart>
      <c:valAx>
        <c:axId val="2240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000"/>
        <c:crossesAt val="0"/>
        <c:crossBetween val="midCat"/>
      </c:valAx>
      <c:valAx>
        <c:axId val="12311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69130"/>
        <c:axId val="67259906"/>
      </c:scatterChart>
      <c:valAx>
        <c:axId val="9216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906"/>
        <c:crossesAt val="0"/>
        <c:crossBetween val="midCat"/>
      </c:valAx>
      <c:valAx>
        <c:axId val="6725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