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8"/>
        <c:axId val="38853360"/>
      </c:scatterChart>
      <c:valAx>
        <c:axId val="3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360"/>
        <c:crossesAt val="0"/>
        <c:crossBetween val="midCat"/>
      </c:valAx>
      <c:valAx>
        <c:axId val="3885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37508"/>
        <c:axId val="16461189"/>
      </c:scatterChart>
      <c:valAx>
        <c:axId val="96137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189"/>
        <c:crossesAt val="0"/>
        <c:crossBetween val="midCat"/>
      </c:valAx>
      <c:valAx>
        <c:axId val="16461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56842"/>
        <c:axId val="61307488"/>
      </c:scatterChart>
      <c:valAx>
        <c:axId val="65856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488"/>
        <c:crossesAt val="0"/>
        <c:crossBetween val="midCat"/>
      </c:valAx>
      <c:valAx>
        <c:axId val="61307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74644"/>
        <c:axId val="10154227"/>
      </c:scatterChart>
      <c:valAx>
        <c:axId val="32274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227"/>
        <c:crossesAt val="0"/>
        <c:crossBetween val="midCat"/>
      </c:valAx>
      <c:valAx>
        <c:axId val="10154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