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26835"/>
        <c:axId val="20539189"/>
      </c:scatterChart>
      <c:valAx>
        <c:axId val="3702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189"/>
        <c:crossesAt val="0"/>
        <c:crossBetween val="midCat"/>
      </c:valAx>
      <c:valAx>
        <c:axId val="20539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68355"/>
        <c:axId val="40694120"/>
      </c:scatterChart>
      <c:valAx>
        <c:axId val="7066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120"/>
        <c:crossesAt val="0"/>
        <c:crossBetween val="midCat"/>
      </c:valAx>
      <c:valAx>
        <c:axId val="4069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8844"/>
        <c:axId val="89034218"/>
      </c:scatterChart>
      <c:valAx>
        <c:axId val="404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218"/>
        <c:crossesAt val="0"/>
        <c:crossBetween val="midCat"/>
      </c:valAx>
      <c:valAx>
        <c:axId val="8903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03316"/>
        <c:axId val="47878129"/>
      </c:scatterChart>
      <c:valAx>
        <c:axId val="15203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129"/>
        <c:crossesAt val="0"/>
        <c:crossBetween val="midCat"/>
      </c:valAx>
      <c:valAx>
        <c:axId val="47878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