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9890"/>
        <c:axId val="64448969"/>
      </c:scatterChart>
      <c:valAx>
        <c:axId val="6511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69"/>
        <c:crossesAt val="0"/>
        <c:crossBetween val="midCat"/>
      </c:valAx>
      <c:valAx>
        <c:axId val="6444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8736"/>
        <c:axId val="28034636"/>
      </c:scatterChart>
      <c:valAx>
        <c:axId val="1952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36"/>
        <c:crossesAt val="0"/>
        <c:crossBetween val="midCat"/>
      </c:valAx>
      <c:valAx>
        <c:axId val="2803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3502"/>
        <c:axId val="99798264"/>
      </c:scatterChart>
      <c:valAx>
        <c:axId val="3039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64"/>
        <c:crossesAt val="0"/>
        <c:crossBetween val="midCat"/>
      </c:valAx>
      <c:valAx>
        <c:axId val="9979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7092"/>
        <c:axId val="64964756"/>
      </c:scatterChart>
      <c:valAx>
        <c:axId val="750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756"/>
        <c:crossesAt val="0"/>
        <c:crossBetween val="midCat"/>
      </c:valAx>
      <c:valAx>
        <c:axId val="6496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