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5608"/>
        <c:axId val="676908"/>
      </c:scatterChart>
      <c:valAx>
        <c:axId val="573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"/>
        <c:crossesAt val="0"/>
        <c:crossBetween val="midCat"/>
      </c:valAx>
      <c:valAx>
        <c:axId val="67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96094"/>
        <c:axId val="36176666"/>
      </c:scatterChart>
      <c:valAx>
        <c:axId val="1199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66"/>
        <c:crossesAt val="0"/>
        <c:crossBetween val="midCat"/>
      </c:valAx>
      <c:valAx>
        <c:axId val="3617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8001"/>
        <c:axId val="66899946"/>
      </c:scatterChart>
      <c:valAx>
        <c:axId val="4911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946"/>
        <c:crossesAt val="0"/>
        <c:crossBetween val="midCat"/>
      </c:valAx>
      <c:valAx>
        <c:axId val="6689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8815"/>
        <c:axId val="96419981"/>
      </c:scatterChart>
      <c:valAx>
        <c:axId val="7093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81"/>
        <c:crossesAt val="0"/>
        <c:crossBetween val="midCat"/>
      </c:valAx>
      <c:valAx>
        <c:axId val="9641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