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80397"/>
        <c:axId val="51385781"/>
      </c:scatterChart>
      <c:valAx>
        <c:axId val="25280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781"/>
        <c:crossesAt val="0"/>
        <c:crossBetween val="midCat"/>
      </c:valAx>
      <c:valAx>
        <c:axId val="51385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34851"/>
        <c:axId val="7388293"/>
      </c:scatterChart>
      <c:valAx>
        <c:axId val="28334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93"/>
        <c:crossesAt val="0"/>
        <c:crossBetween val="midCat"/>
      </c:valAx>
      <c:valAx>
        <c:axId val="7388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17916"/>
        <c:axId val="63526813"/>
      </c:scatterChart>
      <c:valAx>
        <c:axId val="5231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813"/>
        <c:crossesAt val="0"/>
        <c:crossBetween val="midCat"/>
      </c:valAx>
      <c:valAx>
        <c:axId val="63526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623709"/>
        <c:axId val="94872499"/>
      </c:scatterChart>
      <c:valAx>
        <c:axId val="8862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2499"/>
        <c:crossesAt val="0"/>
        <c:crossBetween val="midCat"/>
      </c:valAx>
      <c:valAx>
        <c:axId val="94872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