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89764"/>
        <c:axId val="2379292"/>
      </c:scatterChart>
      <c:valAx>
        <c:axId val="4298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92"/>
        <c:crossesAt val="0"/>
        <c:crossBetween val="midCat"/>
      </c:valAx>
      <c:valAx>
        <c:axId val="237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49024"/>
        <c:axId val="71518566"/>
      </c:scatterChart>
      <c:valAx>
        <c:axId val="6944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66"/>
        <c:crossesAt val="0"/>
        <c:crossBetween val="midCat"/>
      </c:valAx>
      <c:valAx>
        <c:axId val="7151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1798"/>
        <c:axId val="34039865"/>
      </c:scatterChart>
      <c:valAx>
        <c:axId val="6113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65"/>
        <c:crossesAt val="0"/>
        <c:crossBetween val="midCat"/>
      </c:valAx>
      <c:valAx>
        <c:axId val="3403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65187"/>
        <c:axId val="4078241"/>
      </c:scatterChart>
      <c:valAx>
        <c:axId val="7986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41"/>
        <c:crossesAt val="0"/>
        <c:crossBetween val="midCat"/>
      </c:valAx>
      <c:valAx>
        <c:axId val="407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