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9906"/>
        <c:axId val="11113436"/>
      </c:scatterChart>
      <c:valAx>
        <c:axId val="8429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3436"/>
        <c:crossesAt val="0"/>
        <c:crossBetween val="midCat"/>
      </c:valAx>
      <c:valAx>
        <c:axId val="11113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68506"/>
        <c:axId val="1754686"/>
      </c:scatterChart>
      <c:valAx>
        <c:axId val="39968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686"/>
        <c:crossesAt val="0"/>
        <c:crossBetween val="midCat"/>
      </c:valAx>
      <c:valAx>
        <c:axId val="1754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43091"/>
        <c:axId val="23962449"/>
      </c:scatterChart>
      <c:valAx>
        <c:axId val="88443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449"/>
        <c:crossesAt val="0"/>
        <c:crossBetween val="midCat"/>
      </c:valAx>
      <c:valAx>
        <c:axId val="23962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59947"/>
        <c:axId val="73680473"/>
      </c:scatterChart>
      <c:valAx>
        <c:axId val="34159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0473"/>
        <c:crossesAt val="0"/>
        <c:crossBetween val="midCat"/>
      </c:valAx>
      <c:valAx>
        <c:axId val="73680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