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093465"/>
        <c:axId val="52164689"/>
      </c:scatterChart>
      <c:valAx>
        <c:axId val="70093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4689"/>
        <c:crossesAt val="0"/>
        <c:crossBetween val="midCat"/>
      </c:valAx>
      <c:valAx>
        <c:axId val="52164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3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957347"/>
        <c:axId val="26126724"/>
      </c:scatterChart>
      <c:valAx>
        <c:axId val="44957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6724"/>
        <c:crossesAt val="0"/>
        <c:crossBetween val="midCat"/>
      </c:valAx>
      <c:valAx>
        <c:axId val="26126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7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614632"/>
        <c:axId val="19906948"/>
      </c:scatterChart>
      <c:valAx>
        <c:axId val="83614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6948"/>
        <c:crossesAt val="0"/>
        <c:crossBetween val="midCat"/>
      </c:valAx>
      <c:valAx>
        <c:axId val="19906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4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719434"/>
        <c:axId val="3740000"/>
      </c:scatterChart>
      <c:valAx>
        <c:axId val="26719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000"/>
        <c:crossesAt val="0"/>
        <c:crossBetween val="midCat"/>
      </c:valAx>
      <c:valAx>
        <c:axId val="3740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9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