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95526"/>
        <c:axId val="44539851"/>
      </c:scatterChart>
      <c:valAx>
        <c:axId val="9869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851"/>
        <c:crossesAt val="0"/>
        <c:crossBetween val="midCat"/>
      </c:valAx>
      <c:valAx>
        <c:axId val="4453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98072"/>
        <c:axId val="33740420"/>
      </c:scatterChart>
      <c:valAx>
        <c:axId val="9409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420"/>
        <c:crossesAt val="0"/>
        <c:crossBetween val="midCat"/>
      </c:valAx>
      <c:valAx>
        <c:axId val="3374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40962"/>
        <c:axId val="62277611"/>
      </c:scatterChart>
      <c:valAx>
        <c:axId val="5314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611"/>
        <c:crossesAt val="0"/>
        <c:crossBetween val="midCat"/>
      </c:valAx>
      <c:valAx>
        <c:axId val="6227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90091"/>
        <c:axId val="85425506"/>
      </c:scatterChart>
      <c:valAx>
        <c:axId val="5079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506"/>
        <c:crossesAt val="0"/>
        <c:crossBetween val="midCat"/>
      </c:valAx>
      <c:valAx>
        <c:axId val="8542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