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0998"/>
        <c:axId val="44015173"/>
      </c:scatterChart>
      <c:valAx>
        <c:axId val="2052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173"/>
        <c:crossesAt val="0"/>
        <c:crossBetween val="midCat"/>
      </c:valAx>
      <c:valAx>
        <c:axId val="4401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16541"/>
        <c:axId val="7911588"/>
      </c:scatterChart>
      <c:valAx>
        <c:axId val="5311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88"/>
        <c:crossesAt val="0"/>
        <c:crossBetween val="midCat"/>
      </c:valAx>
      <c:valAx>
        <c:axId val="791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01265"/>
        <c:axId val="10551646"/>
      </c:scatterChart>
      <c:valAx>
        <c:axId val="8490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646"/>
        <c:crossesAt val="0"/>
        <c:crossBetween val="midCat"/>
      </c:valAx>
      <c:valAx>
        <c:axId val="1055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55195"/>
        <c:axId val="32999262"/>
      </c:scatterChart>
      <c:valAx>
        <c:axId val="4875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62"/>
        <c:crossesAt val="0"/>
        <c:crossBetween val="midCat"/>
      </c:valAx>
      <c:valAx>
        <c:axId val="3299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