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8408"/>
        <c:axId val="8321624"/>
      </c:scatterChart>
      <c:valAx>
        <c:axId val="2201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4"/>
        <c:crossesAt val="0"/>
        <c:crossBetween val="midCat"/>
      </c:valAx>
      <c:valAx>
        <c:axId val="832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0601"/>
        <c:axId val="79580126"/>
      </c:scatterChart>
      <c:valAx>
        <c:axId val="8069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26"/>
        <c:crossesAt val="0"/>
        <c:crossBetween val="midCat"/>
      </c:valAx>
      <c:valAx>
        <c:axId val="7958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6130"/>
        <c:axId val="81961740"/>
      </c:scatterChart>
      <c:valAx>
        <c:axId val="8813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40"/>
        <c:crossesAt val="0"/>
        <c:crossBetween val="midCat"/>
      </c:valAx>
      <c:valAx>
        <c:axId val="8196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29455"/>
        <c:axId val="18361324"/>
      </c:scatterChart>
      <c:valAx>
        <c:axId val="1452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24"/>
        <c:crossesAt val="0"/>
        <c:crossBetween val="midCat"/>
      </c:valAx>
      <c:valAx>
        <c:axId val="1836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