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13380"/>
        <c:axId val="58651322"/>
      </c:scatterChart>
      <c:valAx>
        <c:axId val="54813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1322"/>
        <c:crossesAt val="0"/>
        <c:crossBetween val="midCat"/>
      </c:valAx>
      <c:valAx>
        <c:axId val="58651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3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21619"/>
        <c:axId val="48881370"/>
      </c:scatterChart>
      <c:valAx>
        <c:axId val="70921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1370"/>
        <c:crossesAt val="0"/>
        <c:crossBetween val="midCat"/>
      </c:valAx>
      <c:valAx>
        <c:axId val="48881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1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66799"/>
        <c:axId val="54381657"/>
      </c:scatterChart>
      <c:valAx>
        <c:axId val="10766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657"/>
        <c:crossesAt val="0"/>
        <c:crossBetween val="midCat"/>
      </c:valAx>
      <c:valAx>
        <c:axId val="54381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6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79441"/>
        <c:axId val="44100851"/>
      </c:scatterChart>
      <c:valAx>
        <c:axId val="23279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0851"/>
        <c:crossesAt val="0"/>
        <c:crossBetween val="midCat"/>
      </c:valAx>
      <c:valAx>
        <c:axId val="44100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